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</t>
  </si>
  <si>
    <t xml:space="preserve">EJECUCIÓN PRESUPUESTARIA POR UNIDAD EJECUTORA 2024</t>
  </si>
  <si>
    <t xml:space="preserve">UNIDAD EJECUTO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 VIPETEN </t>
  </si>
  <si>
    <t xml:space="preserve">209 VISAR </t>
  </si>
  <si>
    <t xml:space="preserve">210 DICORER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   Cuadro 4
Ministerio de Agricultura, Ganadería y Alimentación
Ejecución presupuestaria acumulada por unidad ejecutora
Enero-diciembre de 2024
(Millones de quetzales)
</a:t>
            </a:r>
          </a:p>
        </c:rich>
      </c:tx>
      <c:layout>
        <c:manualLayout>
          <c:xMode val="edge"/>
          <c:yMode val="edge"/>
          <c:x val="0.214791620070081"/>
          <c:y val="0.031865339826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049951539551"/>
          <c:y val="0.2849883548592"/>
          <c:w val="0.932006262581078"/>
          <c:h val="0.53789964005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7</c:f>
              <c:strCache>
                <c:ptCount val="10"/>
                <c:pt idx="0">
                  <c:v>TOTAL </c:v>
                </c:pt>
                <c:pt idx="1">
                  <c:v>201-UDAF </c:v>
                </c:pt>
                <c:pt idx="2">
                  <c:v>202-IGN</c:v>
                </c:pt>
                <c:pt idx="3">
                  <c:v>203-OCRET</c:v>
                </c:pt>
                <c:pt idx="4">
                  <c:v>204-VISAN </c:v>
                </c:pt>
                <c:pt idx="5">
                  <c:v>205-VIDER </c:v>
                </c:pt>
                <c:pt idx="6">
                  <c:v>208 VIPETEN </c:v>
                </c:pt>
                <c:pt idx="7">
                  <c:v>209 VISAR </c:v>
                </c:pt>
                <c:pt idx="8">
                  <c:v>210 DICORER</c:v>
                </c:pt>
                <c:pt idx="9">
                  <c:v>213-FONAGRO </c:v>
                </c:pt>
              </c:strCache>
            </c:strRef>
          </c:cat>
          <c:val>
            <c:numRef>
              <c:f>'P INFORME'!$I$18:$I$27</c:f>
              <c:numCache>
                <c:formatCode>General</c:formatCode>
                <c:ptCount val="10"/>
                <c:pt idx="0">
                  <c:v>2529.673135</c:v>
                </c:pt>
                <c:pt idx="1">
                  <c:v>566.537687</c:v>
                </c:pt>
                <c:pt idx="2">
                  <c:v>13.994848</c:v>
                </c:pt>
                <c:pt idx="3">
                  <c:v>24.291678</c:v>
                </c:pt>
                <c:pt idx="4">
                  <c:v>504.245076</c:v>
                </c:pt>
                <c:pt idx="5">
                  <c:v>986.079011</c:v>
                </c:pt>
                <c:pt idx="6">
                  <c:v>59.585905</c:v>
                </c:pt>
                <c:pt idx="7">
                  <c:v>71.241905</c:v>
                </c:pt>
                <c:pt idx="8">
                  <c:v>246.385024</c:v>
                </c:pt>
                <c:pt idx="9">
                  <c:v>57.312001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7</c:f>
              <c:strCache>
                <c:ptCount val="10"/>
                <c:pt idx="0">
                  <c:v>TOTAL </c:v>
                </c:pt>
                <c:pt idx="1">
                  <c:v>201-UDAF </c:v>
                </c:pt>
                <c:pt idx="2">
                  <c:v>202-IGN</c:v>
                </c:pt>
                <c:pt idx="3">
                  <c:v>203-OCRET</c:v>
                </c:pt>
                <c:pt idx="4">
                  <c:v>204-VISAN </c:v>
                </c:pt>
                <c:pt idx="5">
                  <c:v>205-VIDER </c:v>
                </c:pt>
                <c:pt idx="6">
                  <c:v>208 VIPETEN </c:v>
                </c:pt>
                <c:pt idx="7">
                  <c:v>209 VISAR </c:v>
                </c:pt>
                <c:pt idx="8">
                  <c:v>210 DICORER</c:v>
                </c:pt>
                <c:pt idx="9">
                  <c:v>213-FONAGRO 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2063.75635542</c:v>
                </c:pt>
                <c:pt idx="1">
                  <c:v>525.64489427</c:v>
                </c:pt>
                <c:pt idx="2">
                  <c:v>12.44292896</c:v>
                </c:pt>
                <c:pt idx="3">
                  <c:v>21.970193</c:v>
                </c:pt>
                <c:pt idx="4">
                  <c:v>415.69314709</c:v>
                </c:pt>
                <c:pt idx="5">
                  <c:v>778.5305929</c:v>
                </c:pt>
                <c:pt idx="6">
                  <c:v>47.74106432</c:v>
                </c:pt>
                <c:pt idx="7">
                  <c:v>63.29081398</c:v>
                </c:pt>
                <c:pt idx="8">
                  <c:v>150.48469944</c:v>
                </c:pt>
                <c:pt idx="9">
                  <c:v>47.95802146</c:v>
                </c:pt>
              </c:numCache>
            </c:numRef>
          </c:val>
        </c:ser>
        <c:gapWidth val="100"/>
        <c:overlap val="-27"/>
        <c:axId val="24706360"/>
        <c:axId val="81225303"/>
      </c:barChart>
      <c:catAx>
        <c:axId val="24706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225303"/>
        <c:crossesAt val="0"/>
        <c:auto val="1"/>
        <c:lblAlgn val="ctr"/>
        <c:lblOffset val="100"/>
        <c:noMultiLvlLbl val="0"/>
      </c:catAx>
      <c:valAx>
        <c:axId val="8122530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706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644523969284"/>
          <c:y val="0.900169383866187"/>
          <c:w val="0.312979944829643"/>
          <c:h val="0.059707812830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28</xdr:row>
      <xdr:rowOff>0</xdr:rowOff>
    </xdr:from>
    <xdr:to>
      <xdr:col>8</xdr:col>
      <xdr:colOff>664560</xdr:colOff>
      <xdr:row>48</xdr:row>
      <xdr:rowOff>161640</xdr:rowOff>
    </xdr:to>
    <xdr:graphicFrame>
      <xdr:nvGraphicFramePr>
        <xdr:cNvPr id="0" name="Gráfico 1"/>
        <xdr:cNvGraphicFramePr/>
      </xdr:nvGraphicFramePr>
      <xdr:xfrm>
        <a:off x="1821240" y="3884400"/>
        <a:ext cx="4828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20" colorId="64" zoomScale="200" zoomScaleNormal="200" zoomScalePageLayoutView="100" workbookViewId="0">
      <selection pane="topLeft" activeCell="K31" activeCellId="0" sqref="K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4.1" hidden="false" customHeight="true" outlineLevel="0" collapsed="false">
      <c r="A17" s="8" t="s">
        <v>2</v>
      </c>
      <c r="B17" s="8" t="s">
        <v>3</v>
      </c>
      <c r="C17" s="9" t="s">
        <v>4</v>
      </c>
      <c r="D17" s="10" t="s">
        <v>5</v>
      </c>
      <c r="E17" s="10" t="s">
        <v>6</v>
      </c>
      <c r="F17" s="11" t="s">
        <v>7</v>
      </c>
      <c r="H17" s="8"/>
      <c r="I17" s="9" t="s">
        <v>4</v>
      </c>
      <c r="J17" s="10" t="s">
        <v>5</v>
      </c>
    </row>
    <row r="18" customFormat="false" ht="14.1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2529673135</v>
      </c>
      <c r="D18" s="14" t="n">
        <f aca="false">SUM(D19:D27)</f>
        <v>2063756355.42</v>
      </c>
      <c r="E18" s="14" t="n">
        <f aca="false">SUM(E19:E27)</f>
        <v>465916779.58</v>
      </c>
      <c r="F18" s="15" t="n">
        <f aca="false">+(D18/C18)*100</f>
        <v>81.581937479049</v>
      </c>
      <c r="H18" s="13" t="s">
        <v>8</v>
      </c>
      <c r="I18" s="16" t="n">
        <f aca="false">SUM(I19:I27)</f>
        <v>2529.673135</v>
      </c>
      <c r="J18" s="16" t="n">
        <f aca="false">SUM(J19:J27)</f>
        <v>2063.75635542</v>
      </c>
    </row>
    <row r="19" customFormat="false" ht="14.1" hidden="false" customHeight="true" outlineLevel="0" collapsed="false">
      <c r="A19" s="17" t="s">
        <v>9</v>
      </c>
      <c r="B19" s="18" t="n">
        <v>494435561</v>
      </c>
      <c r="C19" s="18" t="n">
        <v>566537687</v>
      </c>
      <c r="D19" s="18" t="n">
        <v>525644894.27</v>
      </c>
      <c r="E19" s="18" t="n">
        <v>40892792.73</v>
      </c>
      <c r="F19" s="18" t="n">
        <v>92.7819819107639</v>
      </c>
      <c r="H19" s="17" t="s">
        <v>9</v>
      </c>
      <c r="I19" s="19" t="n">
        <v>566.537687</v>
      </c>
      <c r="J19" s="19" t="n">
        <v>525.64489427</v>
      </c>
    </row>
    <row r="20" customFormat="false" ht="14.1" hidden="false" customHeight="true" outlineLevel="0" collapsed="false">
      <c r="A20" s="17" t="s">
        <v>10</v>
      </c>
      <c r="B20" s="18" t="n">
        <v>13740101</v>
      </c>
      <c r="C20" s="18" t="n">
        <v>13994848</v>
      </c>
      <c r="D20" s="18" t="n">
        <v>12442928.96</v>
      </c>
      <c r="E20" s="18" t="n">
        <v>1551919.04</v>
      </c>
      <c r="F20" s="18" t="n">
        <v>88.9107831682059</v>
      </c>
      <c r="H20" s="17" t="s">
        <v>10</v>
      </c>
      <c r="I20" s="19" t="n">
        <v>13.994848</v>
      </c>
      <c r="J20" s="19" t="n">
        <v>12.44292896</v>
      </c>
    </row>
    <row r="21" customFormat="false" ht="14.1" hidden="false" customHeight="true" outlineLevel="0" collapsed="false">
      <c r="A21" s="17" t="s">
        <v>11</v>
      </c>
      <c r="B21" s="18" t="n">
        <v>22891000</v>
      </c>
      <c r="C21" s="18" t="n">
        <v>24291678</v>
      </c>
      <c r="D21" s="18" t="n">
        <v>21970193</v>
      </c>
      <c r="E21" s="18" t="n">
        <v>2321485</v>
      </c>
      <c r="F21" s="18" t="n">
        <v>90.4432909081044</v>
      </c>
      <c r="H21" s="17" t="s">
        <v>11</v>
      </c>
      <c r="I21" s="19" t="n">
        <v>24.291678</v>
      </c>
      <c r="J21" s="19" t="n">
        <v>21.970193</v>
      </c>
    </row>
    <row r="22" customFormat="false" ht="14.1" hidden="false" customHeight="true" outlineLevel="0" collapsed="false">
      <c r="A22" s="17" t="s">
        <v>12</v>
      </c>
      <c r="B22" s="18" t="n">
        <v>298329621</v>
      </c>
      <c r="C22" s="18" t="n">
        <v>504245076</v>
      </c>
      <c r="D22" s="18" t="n">
        <v>415693147.09</v>
      </c>
      <c r="E22" s="18" t="n">
        <v>88551928.91</v>
      </c>
      <c r="F22" s="18" t="n">
        <v>82.4387122205632</v>
      </c>
      <c r="H22" s="17" t="s">
        <v>12</v>
      </c>
      <c r="I22" s="19" t="n">
        <v>504.245076</v>
      </c>
      <c r="J22" s="19" t="n">
        <v>415.69314709</v>
      </c>
    </row>
    <row r="23" customFormat="false" ht="14.1" hidden="false" customHeight="true" outlineLevel="0" collapsed="false">
      <c r="A23" s="17" t="s">
        <v>13</v>
      </c>
      <c r="B23" s="18" t="n">
        <v>141829299</v>
      </c>
      <c r="C23" s="18" t="n">
        <v>986079011</v>
      </c>
      <c r="D23" s="18" t="n">
        <v>778530592.9</v>
      </c>
      <c r="E23" s="18" t="n">
        <v>207548418.1</v>
      </c>
      <c r="F23" s="18" t="n">
        <v>78.9521513200528</v>
      </c>
      <c r="H23" s="17" t="s">
        <v>13</v>
      </c>
      <c r="I23" s="19" t="n">
        <v>986.079011</v>
      </c>
      <c r="J23" s="19" t="n">
        <v>778.5305929</v>
      </c>
    </row>
    <row r="24" customFormat="false" ht="14.1" hidden="false" customHeight="true" outlineLevel="0" collapsed="false">
      <c r="A24" s="17" t="s">
        <v>14</v>
      </c>
      <c r="B24" s="18" t="n">
        <v>23673922</v>
      </c>
      <c r="C24" s="18" t="n">
        <v>59585905</v>
      </c>
      <c r="D24" s="18" t="n">
        <v>47741064.32</v>
      </c>
      <c r="E24" s="18" t="n">
        <v>11844840.68</v>
      </c>
      <c r="F24" s="18" t="n">
        <v>80.1214050873273</v>
      </c>
      <c r="H24" s="17" t="s">
        <v>14</v>
      </c>
      <c r="I24" s="19" t="n">
        <v>59.585905</v>
      </c>
      <c r="J24" s="19" t="n">
        <v>47.74106432</v>
      </c>
    </row>
    <row r="25" customFormat="false" ht="14.1" hidden="false" customHeight="true" outlineLevel="0" collapsed="false">
      <c r="A25" s="17" t="s">
        <v>15</v>
      </c>
      <c r="B25" s="18" t="n">
        <v>66294045</v>
      </c>
      <c r="C25" s="18" t="n">
        <v>71241905</v>
      </c>
      <c r="D25" s="18" t="n">
        <v>63290813.98</v>
      </c>
      <c r="E25" s="18" t="n">
        <v>7951091.02</v>
      </c>
      <c r="F25" s="18" t="n">
        <v>88.8393059955373</v>
      </c>
      <c r="H25" s="17" t="s">
        <v>15</v>
      </c>
      <c r="I25" s="19" t="n">
        <v>71.241905</v>
      </c>
      <c r="J25" s="19" t="n">
        <v>63.29081398</v>
      </c>
    </row>
    <row r="26" customFormat="false" ht="14.1" hidden="false" customHeight="true" outlineLevel="0" collapsed="false">
      <c r="A26" s="17" t="s">
        <v>16</v>
      </c>
      <c r="B26" s="18" t="n">
        <v>405489551</v>
      </c>
      <c r="C26" s="18" t="n">
        <v>246385024</v>
      </c>
      <c r="D26" s="18" t="n">
        <v>150484699.44</v>
      </c>
      <c r="E26" s="18" t="n">
        <v>95900324.56</v>
      </c>
      <c r="F26" s="18" t="n">
        <v>61.0770480270749</v>
      </c>
      <c r="H26" s="17" t="s">
        <v>16</v>
      </c>
      <c r="I26" s="19" t="n">
        <v>246.385024</v>
      </c>
      <c r="J26" s="19" t="n">
        <v>150.48469944</v>
      </c>
    </row>
    <row r="27" customFormat="false" ht="14.1" hidden="false" customHeight="true" outlineLevel="0" collapsed="false">
      <c r="A27" s="17" t="s">
        <v>17</v>
      </c>
      <c r="B27" s="18" t="n">
        <v>47521000</v>
      </c>
      <c r="C27" s="18" t="n">
        <v>57312001</v>
      </c>
      <c r="D27" s="18" t="n">
        <v>47958021.46</v>
      </c>
      <c r="E27" s="20" t="n">
        <v>9353979.54</v>
      </c>
      <c r="F27" s="20" t="n">
        <v>83.6788467043752</v>
      </c>
      <c r="H27" s="17" t="s">
        <v>17</v>
      </c>
      <c r="I27" s="19" t="n">
        <v>57.312001</v>
      </c>
      <c r="J27" s="19" t="n">
        <v>47.95802146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671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58670138888888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1" t="n">
        <v>2024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1</v>
      </c>
      <c r="H17" s="22"/>
      <c r="J17" s="22" t="s">
        <v>3</v>
      </c>
      <c r="K17" s="22"/>
      <c r="M17" s="23" t="s">
        <v>32</v>
      </c>
      <c r="P17" s="23" t="s">
        <v>4</v>
      </c>
      <c r="Q17" s="22" t="s">
        <v>33</v>
      </c>
      <c r="R17" s="22"/>
      <c r="S17" s="22" t="s">
        <v>34</v>
      </c>
      <c r="T17" s="22"/>
      <c r="U17" s="23" t="s">
        <v>5</v>
      </c>
      <c r="W17" s="23" t="s">
        <v>35</v>
      </c>
      <c r="Y17" s="22" t="s">
        <v>36</v>
      </c>
      <c r="Z17" s="22"/>
      <c r="AB17" s="22" t="s">
        <v>6</v>
      </c>
      <c r="AC17" s="22"/>
      <c r="AF17" s="22" t="s">
        <v>37</v>
      </c>
      <c r="AG17" s="22"/>
      <c r="AJ17" s="22" t="s">
        <v>38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39</v>
      </c>
      <c r="B20" s="24"/>
      <c r="C20" s="24"/>
      <c r="D20" s="24"/>
      <c r="E20" s="25" t="s">
        <v>40</v>
      </c>
      <c r="F20" s="25"/>
      <c r="G20" s="25"/>
      <c r="H20" s="25"/>
      <c r="I20" s="25"/>
      <c r="J20" s="25"/>
      <c r="K20" s="26" t="n">
        <v>494435561</v>
      </c>
      <c r="L20" s="26"/>
      <c r="M20" s="27" t="n">
        <v>72102126</v>
      </c>
      <c r="O20" s="26" t="n">
        <v>566537687</v>
      </c>
      <c r="P20" s="26"/>
      <c r="R20" s="27" t="n">
        <v>0</v>
      </c>
      <c r="T20" s="27" t="n">
        <v>526744503.12</v>
      </c>
      <c r="U20" s="27" t="n">
        <v>525644894.27</v>
      </c>
      <c r="W20" s="26" t="n">
        <v>525644894.27</v>
      </c>
      <c r="X20" s="26"/>
      <c r="Y20" s="26"/>
      <c r="Z20" s="27" t="n">
        <v>39793183.88</v>
      </c>
      <c r="AB20" s="26" t="n">
        <v>40892792.73</v>
      </c>
      <c r="AC20" s="26"/>
      <c r="AE20" s="26" t="n">
        <v>0</v>
      </c>
      <c r="AF20" s="26"/>
      <c r="AG20" s="26"/>
      <c r="AI20" s="26" t="n">
        <v>92.7819819107639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1</v>
      </c>
      <c r="B23" s="24"/>
      <c r="C23" s="24"/>
      <c r="D23" s="24"/>
      <c r="E23" s="25" t="s">
        <v>42</v>
      </c>
      <c r="F23" s="25"/>
      <c r="G23" s="25"/>
      <c r="H23" s="25"/>
      <c r="I23" s="25"/>
      <c r="J23" s="25"/>
      <c r="K23" s="26" t="n">
        <v>13740101</v>
      </c>
      <c r="L23" s="26"/>
      <c r="M23" s="27" t="n">
        <v>254747</v>
      </c>
      <c r="O23" s="26" t="n">
        <v>13994848</v>
      </c>
      <c r="P23" s="26"/>
      <c r="R23" s="27" t="n">
        <v>0</v>
      </c>
      <c r="T23" s="27" t="n">
        <v>12447944.86</v>
      </c>
      <c r="U23" s="27" t="n">
        <v>12442928.96</v>
      </c>
      <c r="W23" s="26" t="n">
        <v>12442928.96</v>
      </c>
      <c r="X23" s="26"/>
      <c r="Y23" s="26"/>
      <c r="Z23" s="27" t="n">
        <v>1546903.14</v>
      </c>
      <c r="AB23" s="26" t="n">
        <v>1551919.04</v>
      </c>
      <c r="AC23" s="26"/>
      <c r="AE23" s="26" t="n">
        <v>0</v>
      </c>
      <c r="AF23" s="26"/>
      <c r="AG23" s="26"/>
      <c r="AI23" s="26" t="n">
        <v>88.9107831682059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3</v>
      </c>
      <c r="B27" s="24"/>
      <c r="C27" s="24"/>
      <c r="D27" s="24"/>
      <c r="E27" s="25" t="s">
        <v>44</v>
      </c>
      <c r="F27" s="25"/>
      <c r="G27" s="25"/>
      <c r="H27" s="25"/>
      <c r="I27" s="25"/>
      <c r="J27" s="25"/>
      <c r="K27" s="26" t="n">
        <v>22891000</v>
      </c>
      <c r="L27" s="26"/>
      <c r="M27" s="27" t="n">
        <v>1400678</v>
      </c>
      <c r="O27" s="26" t="n">
        <v>24291678</v>
      </c>
      <c r="P27" s="26"/>
      <c r="R27" s="27" t="n">
        <v>0</v>
      </c>
      <c r="T27" s="27" t="n">
        <v>22013951.63</v>
      </c>
      <c r="U27" s="27" t="n">
        <v>21970193</v>
      </c>
      <c r="W27" s="26" t="n">
        <v>21970193</v>
      </c>
      <c r="X27" s="26"/>
      <c r="Y27" s="26"/>
      <c r="Z27" s="27" t="n">
        <v>2277726.37</v>
      </c>
      <c r="AB27" s="26" t="n">
        <v>2321485</v>
      </c>
      <c r="AC27" s="26"/>
      <c r="AE27" s="26" t="n">
        <v>0</v>
      </c>
      <c r="AF27" s="26"/>
      <c r="AG27" s="26"/>
      <c r="AI27" s="26" t="n">
        <v>90.4432909081044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5</v>
      </c>
      <c r="B31" s="24"/>
      <c r="C31" s="24"/>
      <c r="D31" s="24"/>
      <c r="E31" s="25" t="s">
        <v>46</v>
      </c>
      <c r="F31" s="25"/>
      <c r="G31" s="25"/>
      <c r="H31" s="25"/>
      <c r="I31" s="25"/>
      <c r="J31" s="25"/>
      <c r="K31" s="26" t="n">
        <v>298329621</v>
      </c>
      <c r="L31" s="26"/>
      <c r="M31" s="27" t="n">
        <v>205915455</v>
      </c>
      <c r="O31" s="26" t="n">
        <v>504245076</v>
      </c>
      <c r="P31" s="26"/>
      <c r="R31" s="27" t="n">
        <v>6417655</v>
      </c>
      <c r="T31" s="27" t="n">
        <v>472249746.07</v>
      </c>
      <c r="U31" s="27" t="n">
        <v>415693147.09</v>
      </c>
      <c r="W31" s="26" t="n">
        <v>415693147.09</v>
      </c>
      <c r="X31" s="26"/>
      <c r="Y31" s="26"/>
      <c r="Z31" s="27" t="n">
        <v>31995329.93</v>
      </c>
      <c r="AB31" s="26" t="n">
        <v>88551928.91</v>
      </c>
      <c r="AC31" s="26"/>
      <c r="AE31" s="26" t="n">
        <v>0</v>
      </c>
      <c r="AF31" s="26"/>
      <c r="AG31" s="26"/>
      <c r="AI31" s="26" t="n">
        <v>82.4387122205632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7</v>
      </c>
      <c r="B34" s="24"/>
      <c r="C34" s="24"/>
      <c r="D34" s="24"/>
      <c r="E34" s="25" t="s">
        <v>48</v>
      </c>
      <c r="F34" s="25"/>
      <c r="G34" s="25"/>
      <c r="H34" s="25"/>
      <c r="I34" s="25"/>
      <c r="J34" s="25"/>
      <c r="K34" s="26" t="n">
        <v>141829299</v>
      </c>
      <c r="L34" s="26"/>
      <c r="M34" s="27" t="n">
        <v>844249712</v>
      </c>
      <c r="O34" s="26" t="n">
        <v>986079011</v>
      </c>
      <c r="P34" s="26"/>
      <c r="R34" s="27" t="n">
        <v>0</v>
      </c>
      <c r="T34" s="27" t="n">
        <v>778637038.86</v>
      </c>
      <c r="U34" s="27" t="n">
        <v>778530592.9</v>
      </c>
      <c r="W34" s="26" t="n">
        <v>778530592.9</v>
      </c>
      <c r="X34" s="26"/>
      <c r="Y34" s="26"/>
      <c r="Z34" s="27" t="n">
        <v>207441972.14</v>
      </c>
      <c r="AB34" s="26" t="n">
        <v>207548418.1</v>
      </c>
      <c r="AC34" s="26"/>
      <c r="AE34" s="26" t="n">
        <v>0</v>
      </c>
      <c r="AF34" s="26"/>
      <c r="AG34" s="26"/>
      <c r="AI34" s="26" t="n">
        <v>78.9521513200528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49</v>
      </c>
      <c r="B37" s="24"/>
      <c r="C37" s="24"/>
      <c r="D37" s="24"/>
      <c r="E37" s="25" t="s">
        <v>50</v>
      </c>
      <c r="F37" s="25"/>
      <c r="G37" s="25"/>
      <c r="H37" s="25"/>
      <c r="I37" s="25"/>
      <c r="J37" s="25"/>
      <c r="K37" s="26" t="n">
        <v>23673922</v>
      </c>
      <c r="L37" s="26"/>
      <c r="M37" s="27" t="n">
        <v>35911983</v>
      </c>
      <c r="O37" s="26" t="n">
        <v>59585905</v>
      </c>
      <c r="P37" s="26"/>
      <c r="R37" s="27" t="n">
        <v>0</v>
      </c>
      <c r="T37" s="27" t="n">
        <v>53755682.99</v>
      </c>
      <c r="U37" s="27" t="n">
        <v>47741064.32</v>
      </c>
      <c r="W37" s="26" t="n">
        <v>47741064.32</v>
      </c>
      <c r="X37" s="26"/>
      <c r="Y37" s="26"/>
      <c r="Z37" s="27" t="n">
        <v>5830222.01</v>
      </c>
      <c r="AB37" s="26" t="n">
        <v>11844840.68</v>
      </c>
      <c r="AC37" s="26"/>
      <c r="AE37" s="26" t="n">
        <v>0</v>
      </c>
      <c r="AF37" s="26"/>
      <c r="AG37" s="26"/>
      <c r="AI37" s="26" t="n">
        <v>80.1214050873273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1</v>
      </c>
      <c r="B40" s="24"/>
      <c r="C40" s="24"/>
      <c r="D40" s="24"/>
      <c r="E40" s="25" t="s">
        <v>52</v>
      </c>
      <c r="F40" s="25"/>
      <c r="G40" s="25"/>
      <c r="H40" s="25"/>
      <c r="I40" s="25"/>
      <c r="J40" s="25"/>
      <c r="K40" s="26" t="n">
        <v>66294045</v>
      </c>
      <c r="L40" s="26"/>
      <c r="M40" s="27" t="n">
        <v>4947860</v>
      </c>
      <c r="O40" s="26" t="n">
        <v>71241905</v>
      </c>
      <c r="P40" s="26"/>
      <c r="R40" s="27" t="n">
        <v>0</v>
      </c>
      <c r="T40" s="27" t="n">
        <v>63375452.36</v>
      </c>
      <c r="U40" s="27" t="n">
        <v>63290813.98</v>
      </c>
      <c r="W40" s="26" t="n">
        <v>63290813.98</v>
      </c>
      <c r="X40" s="26"/>
      <c r="Y40" s="26"/>
      <c r="Z40" s="27" t="n">
        <v>7866452.64</v>
      </c>
      <c r="AB40" s="26" t="n">
        <v>7951091.02</v>
      </c>
      <c r="AC40" s="26"/>
      <c r="AE40" s="26" t="n">
        <v>0</v>
      </c>
      <c r="AF40" s="26"/>
      <c r="AG40" s="26"/>
      <c r="AI40" s="26" t="n">
        <v>88.8393059955373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3</v>
      </c>
      <c r="B44" s="24"/>
      <c r="C44" s="24"/>
      <c r="D44" s="24"/>
      <c r="E44" s="25" t="s">
        <v>54</v>
      </c>
      <c r="F44" s="25"/>
      <c r="G44" s="25"/>
      <c r="H44" s="25"/>
      <c r="I44" s="25"/>
      <c r="J44" s="25"/>
      <c r="K44" s="26" t="n">
        <v>405489551</v>
      </c>
      <c r="L44" s="26"/>
      <c r="M44" s="27" t="n">
        <v>-159104527</v>
      </c>
      <c r="O44" s="26" t="n">
        <v>246385024</v>
      </c>
      <c r="P44" s="26"/>
      <c r="R44" s="27" t="n">
        <v>504832.54</v>
      </c>
      <c r="T44" s="27" t="n">
        <v>151420488.49</v>
      </c>
      <c r="U44" s="27" t="n">
        <v>150484699.44</v>
      </c>
      <c r="W44" s="26" t="n">
        <v>150484699.44</v>
      </c>
      <c r="X44" s="26"/>
      <c r="Y44" s="26"/>
      <c r="Z44" s="27" t="n">
        <v>94964535.51</v>
      </c>
      <c r="AB44" s="26" t="n">
        <v>95900324.56</v>
      </c>
      <c r="AC44" s="26"/>
      <c r="AE44" s="26" t="n">
        <v>0</v>
      </c>
      <c r="AF44" s="26"/>
      <c r="AG44" s="26"/>
      <c r="AI44" s="26" t="n">
        <v>61.0770480270749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5</v>
      </c>
      <c r="B48" s="24"/>
      <c r="C48" s="24"/>
      <c r="D48" s="24"/>
      <c r="E48" s="25" t="s">
        <v>56</v>
      </c>
      <c r="F48" s="25"/>
      <c r="G48" s="25"/>
      <c r="H48" s="25"/>
      <c r="I48" s="25"/>
      <c r="J48" s="25"/>
      <c r="K48" s="26" t="n">
        <v>47521000</v>
      </c>
      <c r="L48" s="26"/>
      <c r="M48" s="27" t="n">
        <v>9791001</v>
      </c>
      <c r="O48" s="26" t="n">
        <v>57312001</v>
      </c>
      <c r="P48" s="26"/>
      <c r="R48" s="27" t="n">
        <v>0</v>
      </c>
      <c r="T48" s="27" t="n">
        <v>47958021.46</v>
      </c>
      <c r="U48" s="27" t="n">
        <v>47958021.46</v>
      </c>
      <c r="W48" s="26" t="n">
        <v>47958021.46</v>
      </c>
      <c r="X48" s="26"/>
      <c r="Y48" s="26"/>
      <c r="Z48" s="27" t="n">
        <v>9353979.54</v>
      </c>
      <c r="AB48" s="26" t="n">
        <v>9353979.54</v>
      </c>
      <c r="AC48" s="26"/>
      <c r="AE48" s="26" t="n">
        <v>0</v>
      </c>
      <c r="AF48" s="26"/>
      <c r="AG48" s="26"/>
      <c r="AI48" s="26" t="n">
        <v>83.6788467043752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7</v>
      </c>
      <c r="C53" s="25"/>
      <c r="K53" s="28" t="n">
        <v>1514204100</v>
      </c>
      <c r="L53" s="28"/>
      <c r="M53" s="28" t="n">
        <v>1015469035</v>
      </c>
      <c r="P53" s="28" t="n">
        <v>2529673135</v>
      </c>
      <c r="Q53" s="28"/>
      <c r="R53" s="28"/>
      <c r="S53" s="28" t="n">
        <v>6922487.54</v>
      </c>
      <c r="T53" s="28"/>
      <c r="U53" s="28" t="n">
        <v>2128602829.84</v>
      </c>
      <c r="V53" s="28" t="n">
        <v>2063756355.42</v>
      </c>
      <c r="W53" s="28"/>
      <c r="X53" s="28"/>
      <c r="Y53" s="28"/>
      <c r="Z53" s="28" t="n">
        <v>2063756355.42</v>
      </c>
      <c r="AA53" s="28" t="n">
        <v>401070305.16</v>
      </c>
      <c r="AB53" s="28"/>
      <c r="AC53" s="28"/>
      <c r="AD53" s="28" t="n">
        <v>465916779.58</v>
      </c>
      <c r="AE53" s="28"/>
      <c r="AF53" s="28"/>
      <c r="AG53" s="28"/>
      <c r="AH53" s="28" t="n">
        <v>0</v>
      </c>
      <c r="AI53" s="28"/>
      <c r="AJ53" s="28"/>
      <c r="AK53" s="28"/>
      <c r="AL53" s="28"/>
      <c r="AM53" s="28"/>
      <c r="AN53" s="28" t="n">
        <v>81.5819374790491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05:3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6T16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31F9F67B6C93430D34F528EFEF0CBDBE464B9EB6291BF1BE05858EB8397CA367D130C777225178F0D38EAD09E540A2853415C62839E1569F3059ABB54C07C55CF33999032C722299D2916F966E81C1FE0BB40083D5075F3A00D2D6405404</vt:lpwstr>
  </property>
  <property fmtid="{D5CDD505-2E9C-101B-9397-08002B2CF9AE}" pid="4" name="Business Objects Context Information2">
    <vt:lpwstr>47D7D843DE63C34EF576B5EF473C4812A25CADAA6E3F03AC5678B9D101A49DF064797E600FDF8FDCC93C03189119283BDEA0EF554840D5E759BBA5458192D0D097919C66A72F0DF803C916C8B78CCFEC5C86BB11B719DB3BA5D1E3516829578D990F88C9DFCA8207D607ADC56CF47D4CA5EF9600CB0967F951494770541C32B</vt:lpwstr>
  </property>
  <property fmtid="{D5CDD505-2E9C-101B-9397-08002B2CF9AE}" pid="5" name="Business Objects Context Information3">
    <vt:lpwstr>A5753C41D2A87E464FFFD0361B70F6F1E73C02ED9CE88BFB60DB35C77220F84925B3A5D8FDE983641AA5F830C36F2CAA2D2C3317F67600BFC4ADABF14AE03E71332DB704BEDB8AF4E17FA7FD73C2B87C1498472D6D58AECD1A8951552A992E9632552DA9CFA7789F18FCB88AB4B219CC339AB32CFD18792D0F98886364915E3</vt:lpwstr>
  </property>
  <property fmtid="{D5CDD505-2E9C-101B-9397-08002B2CF9AE}" pid="6" name="Business Objects Context Information4">
    <vt:lpwstr>007C15F21CCBD2546FB373A328342912EF28C8B1A85753ED76C9E0DC38D069865F008FB5FCFCFBBB73B97E45A7E5E9EA5EA15DF18C93CA09E62DB608609EE6EE71FDB89B3D6E45891FEF2F67A1521B4937A931DD716E4BA4810DB698804B54370BEDBC6653228D6DA05A253EFD8C95F1D4EA0968A7E362B0F4E83E6B2D64FA8</vt:lpwstr>
  </property>
  <property fmtid="{D5CDD505-2E9C-101B-9397-08002B2CF9AE}" pid="7" name="Business Objects Context Information5">
    <vt:lpwstr>A5F1E9C937D1C184D971A6E2B3B5F63329E2C18F3C4D08BB39E5BAF03E03237B72746721A3AFA4A40F2ECDFFDABA31E5DAD3281C6C97A5A78C2388557E940F2E2549044F9F0C988023EFC080C6B36238FE7FA03C1437EDAF2738F052EF2C21E9D4A93A8F23F3271653B63C935DD14AEE9B60CA5C3EAF563F8D81F5D23392F58</vt:lpwstr>
  </property>
  <property fmtid="{D5CDD505-2E9C-101B-9397-08002B2CF9AE}" pid="8" name="Business Objects Context Information6">
    <vt:lpwstr>1D2B908398982B635A2AC920918B699A0908155F024B145323C39FE2BE3CE8EAFFAA37F8EE9917F6AD6304BC3B85D1BE2737F11C1F2E592DD59433C65E40C58C48A72C47A1EDE516746C4D0B1D24368E7D9B65FE429B9ECC1563CDB4E8A5951F4B6B6A76C095F6858285D7FE61FEC2F52DE7D497CB120F021E80D45DFA8BABD</vt:lpwstr>
  </property>
  <property fmtid="{D5CDD505-2E9C-101B-9397-08002B2CF9AE}" pid="9" name="Business Objects Context Information7">
    <vt:lpwstr>35BB89210B2A8D2312E120FDC526FB703A2A583D2D450BE3AEB50F39F34E83F2E1D73233E3F6DD18BCD9E7C1E90A6B71B6EE16CAFF47462876345A5AE11447A2AE896DF86F5D4506776938E991041D3128673482333F6338C9AC3313F791CE3BFE6202B808BF25A5E1ABDE7583E7F19BB61F8ABD5DA7B3A3446BFE158BF99A9</vt:lpwstr>
  </property>
  <property fmtid="{D5CDD505-2E9C-101B-9397-08002B2CF9AE}" pid="10" name="Business Objects Context Information8">
    <vt:lpwstr>33D8FD7ED1454F7A7160134AB4F8D4D872A487ACC4B8B2D9858B7D448FB2E5AC3945DA3351967656FC308124F6C8AF30E01BF3A4A3D2144E0C0E4B4298763583AD0FA876E32C6A20CCB8C2512E6EEDC10892F9ECF376D3F363A822F2EFAE4F6A94252F33975FCC82DE554B8625E387D359248F4DCA159D2C962DE2EB7FD90D4</vt:lpwstr>
  </property>
  <property fmtid="{D5CDD505-2E9C-101B-9397-08002B2CF9AE}" pid="11" name="Business Objects Context Information9">
    <vt:lpwstr>9E1223841A33C4A890673AC3FC3B2BCB9952EE05F3AAADA37258019352F9ED065E9454147604BB96179E04AAA07BC7BCA3C607375EE</vt:lpwstr>
  </property>
</Properties>
</file>